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388016"/>
        <c:axId val="88858974"/>
      </c:scatterChart>
      <c:valAx>
        <c:axId val="7388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8974"/>
        <c:crossesAt val="0"/>
        <c:crossBetween val="midCat"/>
      </c:valAx>
      <c:valAx>
        <c:axId val="8885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01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